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24" activeCellId="0" sqref="AG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01T06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